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 комісія" sheetId="1" state="visible" r:id="rId2"/>
  </sheets>
  <definedNames>
    <definedName function="false" hidden="false" localSheetId="0" name="_xlnm.Print_Area" vbProcedure="false">' бюдж комісія'!$B$1:$J$72</definedName>
    <definedName function="false" hidden="false" localSheetId="0" name="_xlnm.Print_Titles" vbProcedure="false">' бюдж комісія'!$2: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3">
  <si>
    <t xml:space="preserve">Пропозиції комісії з питань соц-економ. розвитку міста,  підприємн. діяльності, дерегуляції, фінансів та бюджету  по внесенню змін до бюджету міста на  сесію Ніжинської міської ради VІІ скликання від 23 жовтня 2019 р. </t>
  </si>
  <si>
    <t xml:space="preserve">№ п/п</t>
  </si>
  <si>
    <t xml:space="preserve">Листи, дата</t>
  </si>
  <si>
    <t xml:space="preserve">Направлення коштів </t>
  </si>
  <si>
    <t xml:space="preserve">Потреба, грн.</t>
  </si>
  <si>
    <t xml:space="preserve">Пропозиції комісії з питань соц-економ. розвитку міста,  підприємн. діяльності, дерегуляції, фінансів та бюджету                       (Мамедов В.Х) від 17.10.2019 р. </t>
  </si>
  <si>
    <t xml:space="preserve">Пропозиції  комісії  з питань соц.зах.населення, освіти, охорони здоров’я,культури, сім’ї та молоді,фіз-ри та спорту                    (Король В.С.)</t>
  </si>
  <si>
    <t xml:space="preserve">Пропозиції комісії        з майнових та житлово- комунальних питань, транспорту, зв"язку та  охорони навколишнього середовища                       (Онокало І.А.)</t>
  </si>
  <si>
    <t xml:space="preserve">Пропозиції  комісії  з питань земельних відностин,будівництва, архітектури, інвестиційного розвитку міста та децентралізації            (Деркач  А.П.)</t>
  </si>
  <si>
    <t xml:space="preserve">Примітка</t>
  </si>
  <si>
    <t xml:space="preserve">Зміни за рахунок міжбюджетних трансфертів </t>
  </si>
  <si>
    <t xml:space="preserve">1</t>
  </si>
  <si>
    <t xml:space="preserve">Розпорядження ОДА  від 01.10.2019 № 94</t>
  </si>
  <si>
    <t xml:space="preserve">Інша субвенція  місцевим бюджетам на  виконання доручень виборців депутатами облради</t>
  </si>
  <si>
    <t xml:space="preserve">Додаткові кошти (8 998 000 грн.)</t>
  </si>
  <si>
    <t xml:space="preserve">Освіта                                Культура              Охорона здоров’я             Соц захист</t>
  </si>
  <si>
    <t xml:space="preserve">Додатково на зарплату працівникам бюджетної сфери - 4 593 600 грн;  теплопостачання : пологовий -                    240 000, освіта(ЗОШ)- 475 500</t>
  </si>
  <si>
    <t xml:space="preserve">зарплата</t>
  </si>
  <si>
    <t xml:space="preserve">2</t>
  </si>
  <si>
    <t xml:space="preserve">Лист Територіального центру від 03.10.19 № 260 </t>
  </si>
  <si>
    <t xml:space="preserve">Програма громадських оплачуваних робіт                                 (зміни в програму), заробітна плата</t>
  </si>
  <si>
    <t xml:space="preserve">2-1</t>
  </si>
  <si>
    <t xml:space="preserve">Лист Територіального центру від 11.10.19 № 275 </t>
  </si>
  <si>
    <t xml:space="preserve">Додатково на придбання 3-х комп’ютерів та 3-х БФП </t>
  </si>
  <si>
    <t xml:space="preserve">3</t>
  </si>
  <si>
    <t xml:space="preserve">Лист фінуправління від 03.10.19 </t>
  </si>
  <si>
    <t xml:space="preserve">Інсулін для забезпечення  хворих до кінця  поточного року (листопад-грудень) -інша субвенція з  міського бюджету обласному</t>
  </si>
  <si>
    <t xml:space="preserve">4</t>
  </si>
  <si>
    <t xml:space="preserve">Листи УПСЗН від 29.08.19 № 01-16/05/4608, від 06.08.19 № 01-16/02/4358, від 01.10.19 № 01-16/05/5085, від 03.10.19р. № 01-16/05/5163, лист ДСта З від 03.10.19 №2088</t>
  </si>
  <si>
    <r>
      <rPr>
        <sz val="28"/>
        <color rgb="FF000000"/>
        <rFont val="Times New Roman"/>
        <family val="1"/>
        <charset val="204"/>
      </rPr>
      <t xml:space="preserve">Борги по: </t>
    </r>
    <r>
      <rPr>
        <b val="true"/>
        <sz val="28"/>
        <color rgb="FF000000"/>
        <rFont val="Times New Roman"/>
        <family val="1"/>
        <charset val="204"/>
      </rPr>
      <t xml:space="preserve">ВП "Ніжинська дистанція  сигналізації та зв’язку" за послуги зв’язку - 4 850 грн; ПАТ " Укртелеком" за послуги зв’язку - 232 052,42 грн</t>
    </r>
    <r>
      <rPr>
        <sz val="28"/>
        <color rgb="FF000000"/>
        <rFont val="Times New Roman"/>
        <family val="1"/>
        <charset val="204"/>
      </rPr>
      <t xml:space="preserve">.; ВП "Київська  дирекція залізничних перевезень"  за перевезення окремих категорій громадян - 9 307 138,09 грн.</t>
    </r>
  </si>
  <si>
    <t xml:space="preserve">4 850                        232 052,42                                                                        </t>
  </si>
  <si>
    <t xml:space="preserve">4-1</t>
  </si>
  <si>
    <t xml:space="preserve">Лист УПСЗН від 30.09.19 № 01-16/5031 </t>
  </si>
  <si>
    <t xml:space="preserve">Компенсаційні  виплати на  пільговий проїзд  окремим категоріям громадян  на залізничному  транспорті на грудень 2019 р.</t>
  </si>
  <si>
    <t xml:space="preserve">4-2</t>
  </si>
  <si>
    <t xml:space="preserve">Лист Ради ветеранів від 16.10.19 р. № 52</t>
  </si>
  <si>
    <t xml:space="preserve">Додатково на підписку періодичних видань на 2020 рік, заходи до дня Волонтера, новорічні заходи</t>
  </si>
  <si>
    <t xml:space="preserve">підписка</t>
  </si>
  <si>
    <t xml:space="preserve">4-3</t>
  </si>
  <si>
    <t xml:space="preserve">Лист УЖКГ та Б від 17.10.19р.</t>
  </si>
  <si>
    <t xml:space="preserve">Додатково на пільгові перевезення автомобільним транспортом</t>
  </si>
  <si>
    <t xml:space="preserve">червень-липень</t>
  </si>
  <si>
    <t xml:space="preserve">5</t>
  </si>
  <si>
    <t xml:space="preserve">Лист ЦМЛ від 15.08.19 № 01-14/47</t>
  </si>
  <si>
    <t xml:space="preserve">Додатково кошти на проведення  поточного ремонту аварійного трубопроводу холодного водопостачання (в підвалі головного корпусу)</t>
  </si>
  <si>
    <t xml:space="preserve">5-1</t>
  </si>
  <si>
    <t xml:space="preserve">Лист ЦМЛ від 09.08.2019 № 01-14/29</t>
  </si>
  <si>
    <t xml:space="preserve">Додаткові кошти на виконання робіт по встановленню прохідної хвіртки та проходу до закладу, де проводиться  МРТ</t>
  </si>
  <si>
    <t xml:space="preserve">5-2</t>
  </si>
  <si>
    <t xml:space="preserve">Лист ЦМЛ від 03.10.2019 № 01-14/235</t>
  </si>
  <si>
    <t xml:space="preserve">Додаткові кошти на придбання  рентгендіагностичного комплексу </t>
  </si>
  <si>
    <t xml:space="preserve">в бюджет 2020</t>
  </si>
  <si>
    <t xml:space="preserve">5-3</t>
  </si>
  <si>
    <t xml:space="preserve">Лист ЦМЛ від 30.09.2019 № 01-14/208</t>
  </si>
  <si>
    <t xml:space="preserve">Додатково на влаштування воріт на території ЦМЛ, вул. Московська, 21</t>
  </si>
  <si>
    <t xml:space="preserve">5-4</t>
  </si>
  <si>
    <t xml:space="preserve">Лист ЦМЛ від 27.09.2019 № 01-14/211</t>
  </si>
  <si>
    <t xml:space="preserve">Додатково на поточний ремонт зовнішньої та внутрішньої каналізаційної мережі в підвалі головного корпусу</t>
  </si>
  <si>
    <t xml:space="preserve">5-5</t>
  </si>
  <si>
    <t xml:space="preserve">Лист ЦМЛ від 03.10.2019 № 01-14/236</t>
  </si>
  <si>
    <t xml:space="preserve">Додатково на поточний ремонт асфальто-бетонного покриття поліклініки для дорослих - 85336 грн., придбання пральної машини - 50000 грн.</t>
  </si>
  <si>
    <t xml:space="preserve">5-6</t>
  </si>
  <si>
    <t xml:space="preserve">Лист ЦМЛ від 18.09.2019 № 01-14/160</t>
  </si>
  <si>
    <r>
      <rPr>
        <sz val="28"/>
        <color rgb="FF000000"/>
        <rFont val="Times New Roman"/>
        <family val="1"/>
        <charset val="204"/>
      </rPr>
      <t xml:space="preserve">Додатково на</t>
    </r>
    <r>
      <rPr>
        <b val="true"/>
        <sz val="28"/>
        <color rgb="FF000000"/>
        <rFont val="Times New Roman"/>
        <family val="1"/>
        <charset val="204"/>
      </rPr>
      <t xml:space="preserve"> оснащення лабораторії - 132 200 грн.: столи, стільці, тумби, бактерицидний опромінювач - 39200; стіл лабораторний, 2 витяжні шафи лабораторні, шафа медична - 93000;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на оснащення кабінету клініки дружньої до молоді - 77500 грн.: столи, стільці, тумби, шафи, крісло офісне, джерело безперебійного живлення, тонометр - 37500; шафа медична, пересувна бактерицидна лампа, комп’ютерна та оргтехніка - 35000; вироби медичного призначення - 5000</t>
    </r>
  </si>
  <si>
    <t xml:space="preserve">5-7</t>
  </si>
  <si>
    <t xml:space="preserve">Лист ЦМЛ від 25.06.19р. №02-14/705</t>
  </si>
  <si>
    <t xml:space="preserve">Додатково на оснащення інфекційного відділення (кисневі концентратори, медобладнання)</t>
  </si>
  <si>
    <t xml:space="preserve">6</t>
  </si>
  <si>
    <t xml:space="preserve">Лист  пологового буд. від 19.09.19 № 1-02/433</t>
  </si>
  <si>
    <t xml:space="preserve">Додаткові кошти для асфальтування прибудинкової території перед  центральним  входом до  блоку Б, в т. ч. технагляд</t>
  </si>
  <si>
    <t xml:space="preserve">6-1</t>
  </si>
  <si>
    <t xml:space="preserve">Лист пологового будинку від 15.08.2019 № 1-02/375</t>
  </si>
  <si>
    <r>
      <rPr>
        <sz val="28"/>
        <color rgb="FF000000"/>
        <rFont val="Times New Roman"/>
        <family val="1"/>
        <charset val="204"/>
      </rPr>
      <t xml:space="preserve">Додаткові кошти на придбання програм"Стаціонар" та "Поліклініка"- 45 000; </t>
    </r>
    <r>
      <rPr>
        <b val="true"/>
        <sz val="28"/>
        <color rgb="FF000000"/>
        <rFont val="Times New Roman"/>
        <family val="1"/>
        <charset val="204"/>
      </rPr>
      <t xml:space="preserve">поточний ремонт блоку В -131 164; метрологічні дослідження  медичного та іншого  обладнання - 30 000; поточний ремонт вхідного вузла з пандусом блоку Б - 85 000; на закупівлю 30 стволів пожежних та тех. обсл. пожежних кранів  -12 000 грн.</t>
    </r>
  </si>
  <si>
    <t xml:space="preserve">6-2</t>
  </si>
  <si>
    <t xml:space="preserve">Лист пологового будинку від 02.10.2019 № 1-02/458</t>
  </si>
  <si>
    <t xml:space="preserve">Додаткові кошти  для забезпечення  лікувальної функції закладу: токограф 2 шт. - 50 000; лапараскоп з набором клинків  2 шт. - 20 000</t>
  </si>
  <si>
    <t xml:space="preserve">6-3</t>
  </si>
  <si>
    <t xml:space="preserve">Лист пологового будинку від 02.10.2019 № 1-02/456</t>
  </si>
  <si>
    <r>
      <rPr>
        <sz val="28"/>
        <color rgb="FF000000"/>
        <rFont val="Times New Roman"/>
        <family val="1"/>
        <charset val="204"/>
      </rPr>
      <t xml:space="preserve">Додатково: на </t>
    </r>
    <r>
      <rPr>
        <b val="true"/>
        <sz val="28"/>
        <color rgb="FF000000"/>
        <rFont val="Times New Roman"/>
        <family val="1"/>
        <charset val="204"/>
      </rPr>
      <t xml:space="preserve">бензин </t>
    </r>
    <r>
      <rPr>
        <sz val="28"/>
        <color rgb="FF000000"/>
        <rFont val="Times New Roman"/>
        <family val="1"/>
        <charset val="204"/>
      </rPr>
      <t xml:space="preserve">- 42 000; експертиза стану охорони праці під час експлуатації устаткування підвищенної  небезпеки - 20 309; </t>
    </r>
    <r>
      <rPr>
        <b val="true"/>
        <sz val="28"/>
        <color rgb="FF000000"/>
        <rFont val="Times New Roman"/>
        <family val="1"/>
        <charset val="204"/>
      </rPr>
      <t xml:space="preserve">проведення мережі Інтернет -10 000;</t>
    </r>
    <r>
      <rPr>
        <sz val="28"/>
        <color rgb="FF000000"/>
        <rFont val="Times New Roman"/>
        <family val="1"/>
        <charset val="204"/>
      </rPr>
      <t xml:space="preserve"> поточний ремонт приміщення кухні -100 000; аварійне енергозабезпечення - 1,5 млн.грн., в т.ч.  перерахунок  ПКД, експертиза - 10 тис. грн.   </t>
    </r>
  </si>
  <si>
    <t xml:space="preserve">40 000 на бензин,            10 000 на проведення Інтернету</t>
  </si>
  <si>
    <t xml:space="preserve">7</t>
  </si>
  <si>
    <t xml:space="preserve">Лист УЖКГ та Б від 05.09.2019 № 01-14/1101</t>
  </si>
  <si>
    <r>
      <rPr>
        <sz val="28"/>
        <color rgb="FF000000"/>
        <rFont val="Times New Roman"/>
        <family val="1"/>
        <charset val="204"/>
      </rPr>
      <t xml:space="preserve">Проведення  </t>
    </r>
    <r>
      <rPr>
        <b val="true"/>
        <sz val="28"/>
        <color rgb="FF000000"/>
        <rFont val="Times New Roman"/>
        <family val="1"/>
        <charset val="204"/>
      </rPr>
      <t xml:space="preserve">експертизи проекту "Реконструкція  центральної КНС вул. Синяківська - 9 709 грн.;  Капремонт вулиць: Батюка - 115 711; Незалежності - 49 831; Бобрицька - 47 029;</t>
    </r>
    <r>
      <rPr>
        <sz val="28"/>
        <color rgb="FF000000"/>
        <rFont val="Times New Roman"/>
        <family val="1"/>
        <charset val="204"/>
      </rPr>
      <t xml:space="preserve">  Схеми розміщення кварталів індивід. забудови вул. Л.Толстого - 5 000;  Благоустрій: </t>
    </r>
    <r>
      <rPr>
        <b val="true"/>
        <sz val="28"/>
        <color rgb="FF000000"/>
        <rFont val="Times New Roman"/>
        <family val="1"/>
        <charset val="204"/>
      </rPr>
      <t xml:space="preserve">обслуговування  та ремонт мереж  вуличного  освітлення -</t>
    </r>
    <r>
      <rPr>
        <sz val="28"/>
        <color rgb="FF000000"/>
        <rFont val="Times New Roman"/>
        <family val="1"/>
        <charset val="204"/>
      </rPr>
      <t xml:space="preserve"> 335 000;  монтування вуличного освітлення - 330 000.                                                           </t>
    </r>
  </si>
  <si>
    <t xml:space="preserve">9 709              115 711                49 831                  47 029                 180 000</t>
  </si>
  <si>
    <t xml:space="preserve">7-1</t>
  </si>
  <si>
    <t xml:space="preserve">Лист УЖКГ та Б від 19.09.2019№ 01-14/1456 </t>
  </si>
  <si>
    <t xml:space="preserve">Додаткові  кошти на встановлення огорожі навколо полігону ТПВ</t>
  </si>
  <si>
    <t xml:space="preserve">7-2</t>
  </si>
  <si>
    <t xml:space="preserve">Лист УЖКГ та Б від 19.09.19 № 01-14/1447</t>
  </si>
  <si>
    <t xml:space="preserve">Додаткові кошти  для  утримання нежитлового приміщення  по вул.Озерна,21</t>
  </si>
  <si>
    <t xml:space="preserve">охорона</t>
  </si>
  <si>
    <t xml:space="preserve">7-3</t>
  </si>
  <si>
    <t xml:space="preserve">Лист КП "НУВКГ" від 13.09.2019 № 637</t>
  </si>
  <si>
    <t xml:space="preserve">Додаткові кошти  на фінансову  підтримку для оплати  спожитої електроенергії </t>
  </si>
  <si>
    <t xml:space="preserve">вересень-жовтень</t>
  </si>
  <si>
    <t xml:space="preserve">7-4</t>
  </si>
  <si>
    <t xml:space="preserve">Лист УЖКГ та Б від 11.10.19 № 01-14/1269</t>
  </si>
  <si>
    <r>
      <rPr>
        <sz val="27"/>
        <color rgb="FF000000"/>
        <rFont val="Times New Roman"/>
        <family val="1"/>
        <charset val="204"/>
      </rPr>
      <t xml:space="preserve">Додатково на:  30 000 грн. на придбання гранітного сколу на посипку тротуарів; 80 000 грн. на продовження робіт по облаштуванню «Алеї життя» в сквері Чорнобильців, 500 000  грн. </t>
    </r>
    <r>
      <rPr>
        <b val="true"/>
        <sz val="27"/>
        <color rgb="FF000000"/>
        <rFont val="Times New Roman"/>
        <family val="1"/>
        <charset val="204"/>
      </rPr>
      <t xml:space="preserve">на загальний благоустрій міста /</t>
    </r>
    <r>
      <rPr>
        <sz val="27"/>
        <color rgb="FF000000"/>
        <rFont val="Times New Roman"/>
        <family val="1"/>
        <charset val="204"/>
      </rPr>
      <t xml:space="preserve">утримання та консервація фонтану у сквері  Лисянського, оновлення опор вуличного освітлення на пл. Франка /, 280 000 грн.  </t>
    </r>
    <r>
      <rPr>
        <b val="true"/>
        <sz val="27"/>
        <color rgb="FF000000"/>
        <rFont val="Times New Roman"/>
        <family val="1"/>
        <charset val="204"/>
      </rPr>
      <t xml:space="preserve">на косовицю трави </t>
    </r>
    <r>
      <rPr>
        <sz val="27"/>
        <color rgb="FF000000"/>
        <rFont val="Times New Roman"/>
        <family val="1"/>
        <charset val="204"/>
      </rPr>
      <t xml:space="preserve">/118 000 грн. вже виконано/, 400 000 грн.  </t>
    </r>
    <r>
      <rPr>
        <b val="true"/>
        <sz val="27"/>
        <color rgb="FF000000"/>
        <rFont val="Times New Roman"/>
        <family val="1"/>
        <charset val="204"/>
      </rPr>
      <t xml:space="preserve">на видалення дерев </t>
    </r>
    <r>
      <rPr>
        <sz val="27"/>
        <color rgb="FF000000"/>
        <rFont val="Times New Roman"/>
        <family val="1"/>
        <charset val="204"/>
      </rPr>
      <t xml:space="preserve">/210 000 вже виконано/, 150 000 грн. підрізання кущів та дерев,  230 000 грн. </t>
    </r>
    <r>
      <rPr>
        <b val="true"/>
        <sz val="27"/>
        <color rgb="FF000000"/>
        <rFont val="Times New Roman"/>
        <family val="1"/>
        <charset val="204"/>
      </rPr>
      <t xml:space="preserve">на ліквідацію стихійних сміттєзвалищ, 120 000 грн.на транспортні послуги по завезенню піску </t>
    </r>
  </si>
  <si>
    <t xml:space="preserve">165 000                    148 000                 190 000                 190 000                  120 000</t>
  </si>
  <si>
    <r>
      <rPr>
        <sz val="28"/>
        <color rgb="FF000000"/>
        <rFont val="Times New Roman"/>
        <family val="1"/>
        <charset val="204"/>
      </rPr>
      <t xml:space="preserve">Додатково: 300 000 грн </t>
    </r>
    <r>
      <rPr>
        <b val="true"/>
        <sz val="28"/>
        <color rgb="FF000000"/>
        <rFont val="Times New Roman"/>
        <family val="1"/>
        <charset val="204"/>
      </rPr>
      <t xml:space="preserve">на встановлення та заміну дорожніх знаків</t>
    </r>
    <r>
      <rPr>
        <sz val="28"/>
        <color rgb="FF000000"/>
        <rFont val="Times New Roman"/>
        <family val="1"/>
        <charset val="204"/>
      </rPr>
      <t xml:space="preserve">/ 150 000 грн. вже виконано/, 30 000 грн на переобладнання світлофора біля ЗОШ № 10,  510 000 грн. </t>
    </r>
    <r>
      <rPr>
        <b val="true"/>
        <sz val="28"/>
        <color rgb="FF000000"/>
        <rFont val="Times New Roman"/>
        <family val="1"/>
        <charset val="204"/>
      </rPr>
      <t xml:space="preserve">на розмітку вулиць</t>
    </r>
    <r>
      <rPr>
        <sz val="28"/>
        <color rgb="FF000000"/>
        <rFont val="Times New Roman"/>
        <family val="1"/>
        <charset val="204"/>
      </rPr>
      <t xml:space="preserve"> /310 000 грн. вже виконано/, 3 000  000 грн. </t>
    </r>
    <r>
      <rPr>
        <b val="true"/>
        <sz val="28"/>
        <color rgb="FF000000"/>
        <rFont val="Times New Roman"/>
        <family val="1"/>
        <charset val="204"/>
      </rPr>
      <t xml:space="preserve">на поточний ремонт дорожнього покриття вулиць,</t>
    </r>
    <r>
      <rPr>
        <sz val="28"/>
        <color rgb="FF000000"/>
        <rFont val="Times New Roman"/>
        <family val="1"/>
        <charset val="204"/>
      </rPr>
      <t xml:space="preserve"> 1 500 000 грн. на поточний ремонт вулиць міста </t>
    </r>
    <r>
      <rPr>
        <b val="true"/>
        <sz val="28"/>
        <color rgb="FF000000"/>
        <rFont val="Times New Roman"/>
        <family val="1"/>
        <charset val="204"/>
      </rPr>
      <t xml:space="preserve">(грейдеровка з відсипкою)</t>
    </r>
    <r>
      <rPr>
        <sz val="28"/>
        <color rgb="FF000000"/>
        <rFont val="Times New Roman"/>
        <family val="1"/>
        <charset val="204"/>
      </rPr>
      <t xml:space="preserve">, 1 401 000 грн. на реконструкцію пішохідної частини з елементами благоустрою території, прилеглої до адмінбудівлі за адресою пл. імені І. Франка в м. Ніжин, Чернігівської області
</t>
    </r>
  </si>
  <si>
    <r>
      <rPr>
        <sz val="27"/>
        <color rgb="FF000000"/>
        <rFont val="Times New Roman"/>
        <family val="1"/>
        <charset val="204"/>
      </rPr>
      <t xml:space="preserve">Додатково: 30 000 грн. на проведення експертизи «Реставрація Спасо-Преображенської церкви..." , в т.ч. ПВР; 36 400 грн. на проведення експертизи «Реставрація та пристосування пам’ятки «Поштова станція», в т.ч.ПВР; 100 000 грн. на виготовлення ПКД  «Реконструкція нежитлового приміщення по вул. Озерна,21 під житло»; </t>
    </r>
    <r>
      <rPr>
        <b val="true"/>
        <sz val="27"/>
        <color rgb="FF000000"/>
        <rFont val="Times New Roman"/>
        <family val="1"/>
        <charset val="204"/>
      </rPr>
      <t xml:space="preserve">170 000 грн. на встановлення пам’ятника борцям за Незалежність</t>
    </r>
    <r>
      <rPr>
        <sz val="27"/>
        <color rgb="FF000000"/>
        <rFont val="Times New Roman"/>
        <family val="1"/>
        <charset val="204"/>
      </rPr>
      <t xml:space="preserve">,</t>
    </r>
    <r>
      <rPr>
        <b val="true"/>
        <sz val="27"/>
        <color rgb="FF000000"/>
        <rFont val="Times New Roman"/>
        <family val="1"/>
        <charset val="204"/>
      </rPr>
      <t xml:space="preserve">в т.ч. ПВР;         20 000 грн. на виготовлення детального плану територій скверу  Б. Хмельницького; 20 000 грн. на виготовлення топографії  територій скверу Б.Хмельницького
</t>
    </r>
    <r>
      <rPr>
        <sz val="27"/>
        <color rgb="FF000000"/>
        <rFont val="Times New Roman"/>
        <family val="1"/>
        <charset val="204"/>
      </rPr>
      <t xml:space="preserve">
</t>
    </r>
  </si>
  <si>
    <t xml:space="preserve">170 000        20 000       20 000</t>
  </si>
  <si>
    <t xml:space="preserve">8</t>
  </si>
  <si>
    <t xml:space="preserve">Лист ДКП ТРК "Ніжинське телебачення" від 15.08.19. № 24</t>
  </si>
  <si>
    <t xml:space="preserve">Додатково до кінця року: зарплата- 68000; ЄСВ -                    15 000; плата за користування частотним ресурсом -               2 000: ен.носії - 3 700; охорона - 1000, інше - 29 000                   ( ОРТПЦ. УДЦМР) </t>
  </si>
  <si>
    <t xml:space="preserve">8-1</t>
  </si>
  <si>
    <t xml:space="preserve">Лист ДКП ТРК "НТБ" від 14.08.19. № 23</t>
  </si>
  <si>
    <t xml:space="preserve">Збільшення  чисельності  працюючих: 5 од.  </t>
  </si>
  <si>
    <t xml:space="preserve">в бюджет  2020</t>
  </si>
  <si>
    <t xml:space="preserve">9</t>
  </si>
  <si>
    <t xml:space="preserve">Лист управл.освіти від 06.09.2019 № 01-10/1499</t>
  </si>
  <si>
    <t xml:space="preserve">Додаткові  кошти для  придбання акустичної  системи із радіомікрофонами для гімназії №2</t>
  </si>
  <si>
    <t xml:space="preserve">в межах кошторису</t>
  </si>
  <si>
    <t xml:space="preserve">9-1</t>
  </si>
  <si>
    <t xml:space="preserve">Лист управл.освіти від 07.06.19р. № 01-10/995</t>
  </si>
  <si>
    <t xml:space="preserve">Станції юних техніків на госптовари, транспортні послуги, відрядження, придбання 2 літаків SNIPE, 3 літаків STRIKE, радіоапаратури</t>
  </si>
  <si>
    <t xml:space="preserve">10</t>
  </si>
  <si>
    <t xml:space="preserve">Лист відділу спорту від 17.09.19 № 02-25/53</t>
  </si>
  <si>
    <t xml:space="preserve">Додаткові кошти  на олімпійські види спорту: придбання двох жердин для різновисоких  брусів -         25 000;  придбання футбольної  форми в к-ті 20 комплектів-25 000 грн.</t>
  </si>
  <si>
    <t xml:space="preserve">10-1</t>
  </si>
  <si>
    <t xml:space="preserve">Лист  МЦ "Спорт для всіх" від 06.09.2019 № 207</t>
  </si>
  <si>
    <t xml:space="preserve">Додаткові кошти для оформлення земельної  ділянки на виготовлення проекту землеустрою по вул. Шевченка, 12</t>
  </si>
  <si>
    <t xml:space="preserve">10-2</t>
  </si>
  <si>
    <t xml:space="preserve">Лист МЦ "Спорт для всіх" від 17.09.2019 № 216</t>
  </si>
  <si>
    <t xml:space="preserve">Додатково на придбання трибун з накриттям - 76 000 грн.;  придбання підмітальної машини- 50 000 </t>
  </si>
  <si>
    <t xml:space="preserve">трибуни</t>
  </si>
  <si>
    <t xml:space="preserve">11</t>
  </si>
  <si>
    <t xml:space="preserve">Лист відділу земельних відносин від 11.09.19</t>
  </si>
  <si>
    <t xml:space="preserve">Додаткові кошти на виготовлення  землевпорядної  документації на встановлення  меж населених пунктів с. Кунашівка- 250 000; Паливода - 200 000; Наумівське- 150 000грн.</t>
  </si>
  <si>
    <t xml:space="preserve">11-1</t>
  </si>
  <si>
    <t xml:space="preserve">Лист  служби у справах дітей  виконкому від 26.09.19 № 142-10/690</t>
  </si>
  <si>
    <t xml:space="preserve">Додаткові кошти для придбання  новорічних подарунків дітям  соціально - уразливих категорій в к-ті  1 800 шт.(по ціні 108 грн.) </t>
  </si>
  <si>
    <t xml:space="preserve">11-2</t>
  </si>
  <si>
    <t xml:space="preserve">Лист ЦНАП від 16.10.19р.</t>
  </si>
  <si>
    <t xml:space="preserve">Додатково на придбання і встановлення обладнання для абонпункту ЦСКЗ для підключення до 8 робочих місць в межах програми "Підтримки реалізації комплексної реформи державного управління"</t>
  </si>
  <si>
    <t xml:space="preserve">11-3</t>
  </si>
  <si>
    <t xml:space="preserve">Лист міського територ.центру комплектув. та соціальної підтримки від 11.10.19р. № 2/2603</t>
  </si>
  <si>
    <t xml:space="preserve">Додатково на оплату послуг по перевезенню військовослужбовців</t>
  </si>
  <si>
    <t xml:space="preserve">12</t>
  </si>
  <si>
    <t xml:space="preserve">Лист управл.культури від 15.10.19р. № 1/16</t>
  </si>
  <si>
    <t xml:space="preserve">Додатково на підписку періодичних видань на І півріччя 2020 року</t>
  </si>
  <si>
    <t xml:space="preserve">12-1</t>
  </si>
  <si>
    <t xml:space="preserve">Лист  Лівобережної  археологічної експедиції ІА НАН України від 23.09.19</t>
  </si>
  <si>
    <t xml:space="preserve">Додаткові кошти на архіологічні дослідження -орієнтовна вартість польових робіт</t>
  </si>
  <si>
    <t xml:space="preserve">12-2</t>
  </si>
  <si>
    <t xml:space="preserve">Лист управл.культури від 17.10.19р. № </t>
  </si>
  <si>
    <t xml:space="preserve">Поточний ремонт приміщення по ву. Небесної сотні, 11 </t>
  </si>
  <si>
    <t xml:space="preserve">13</t>
  </si>
  <si>
    <t xml:space="preserve">Лист КНП "ЦПМСД" від 23.09.19 № 01-10/474</t>
  </si>
  <si>
    <t xml:space="preserve">Додаткові кошти на закупівлю туберкуліну</t>
  </si>
  <si>
    <t xml:space="preserve">13-1</t>
  </si>
  <si>
    <t xml:space="preserve">Лист КНП "ЦПМСД" від 30.09.19 № 01-10/497</t>
  </si>
  <si>
    <t xml:space="preserve">Додаткові кошти  на міську цільову програму забезпечення  осіб з інвалідністю, дітей з інвалідністю технічними засобами для використання в побутових умовах  </t>
  </si>
  <si>
    <t xml:space="preserve">14</t>
  </si>
  <si>
    <t xml:space="preserve">Лист ЦСССДМ від 04.10.19 № 01-23/1094</t>
  </si>
  <si>
    <t xml:space="preserve">Додаткові кошти  на  проведення заходів по енергозбереженню (заміна вікон та вхідних дверей) </t>
  </si>
  <si>
    <t xml:space="preserve">15</t>
  </si>
  <si>
    <t xml:space="preserve">Лист Центру реабілітації від 11.10.19 № 148</t>
  </si>
  <si>
    <t xml:space="preserve">Додатково на завершення  заміни віконних блоків </t>
  </si>
  <si>
    <t xml:space="preserve">16</t>
  </si>
  <si>
    <t xml:space="preserve">Лист стоматполіклініки від 09.10.19 № 21</t>
  </si>
  <si>
    <t xml:space="preserve">Додаткові кошти на безкоштовне зубопротезування ветеранів, інвалідів, учасників АТО</t>
  </si>
  <si>
    <t xml:space="preserve">17</t>
  </si>
  <si>
    <t xml:space="preserve">Лист управл.комун.майна та земельних відносин від 15.10.19 р. № 19</t>
  </si>
  <si>
    <t xml:space="preserve">Додатково на: оплату праці 292800 грн., оплату енергоносіїв 14200 грн., оплату послуг 10000 грн., на канцтовари 10000 грн., меблі 54700 грн., оргтехніку 38300 грн.</t>
  </si>
  <si>
    <t xml:space="preserve">18</t>
  </si>
  <si>
    <t xml:space="preserve">Програма шефської допомоги кораблю "Ніжин"</t>
  </si>
  <si>
    <t xml:space="preserve">Разом</t>
  </si>
  <si>
    <t xml:space="preserve">Зміни в межах бюджету</t>
  </si>
  <si>
    <t xml:space="preserve">Лист управл.освіти від 04.10.2019 № 01-10/1729</t>
  </si>
  <si>
    <t xml:space="preserve">Зміни в межах : зменшення лімітів з КПКВ 1020, КЕКВ 3110 -9718; КПКВ 7321, КЕКВ 3142- 9756; КПКВ 1020, КЕКВ 2240- 229 800 на на проведення будівельно - монтажних- робіт по об"єкту "Організація тиа облаштування засобів дистанційної передачі даних на комерційному  вузлі обліку природного газу"В ЗОШ № 11 КПКВ 7321, КЕКВ 3142 + 249 274 грн.</t>
  </si>
  <si>
    <t xml:space="preserve">(+-) 249 274</t>
  </si>
  <si>
    <t xml:space="preserve">1-1</t>
  </si>
  <si>
    <t xml:space="preserve">Лист управл.освіти від 10.10.2019 № 01-10/1780</t>
  </si>
  <si>
    <t xml:space="preserve">Зміни в межах субвенції "Нова українська школа" (106815,3 грн.) та співфінансування(32044,59 грн.) для закупівлі шаф та стелажів перенести 138 859,89 з капітальних видатків (КЕКВ 3110) на поточні (КЕКВ 2110), КПКВК 0611020 </t>
  </si>
  <si>
    <t xml:space="preserve">(+-) 138 859,89</t>
  </si>
  <si>
    <t xml:space="preserve">1-2</t>
  </si>
  <si>
    <t xml:space="preserve">Лист управл.освіти від 15.10.2019 № 01-10/1795</t>
  </si>
  <si>
    <t xml:space="preserve">Зміни в межах кошторисів: зняти з КПКВК 0611090 КЕКВ 2100 260000 грн., з КПКВК 0611150 КЕКВ 2100 70000 грн.; додати на КПКВК 0611162 КЕКВ 2730 3620 грн.(на допомогу дітям-сиротам), на КПКВК 0611161 КЕКВ 2100 326380 грн.(на оплату праці) </t>
  </si>
  <si>
    <t xml:space="preserve">(+-) 330 000</t>
  </si>
  <si>
    <t xml:space="preserve">Лист відділу спорту від 30.09.19 № 02-25/27</t>
  </si>
  <si>
    <t xml:space="preserve">Зміни в межах : зменшення лімітів з КЕКВ 2111 на КЕКВ 3110- для придбання  ноутбуку для організації роботи суддівської колегії під час проведення змагнь</t>
  </si>
  <si>
    <t xml:space="preserve">(+-)15 000</t>
  </si>
  <si>
    <t xml:space="preserve">Лист відділу спорту від 08.10.19 № 02-25/58</t>
  </si>
  <si>
    <t xml:space="preserve">Перерозподіл кошторисних призначень між олімпійськими і неолімпійськими видами спорту</t>
  </si>
  <si>
    <t xml:space="preserve">(+-) 40 000</t>
  </si>
  <si>
    <t xml:space="preserve">Лист виконкому від 15.10.19 № 61</t>
  </si>
  <si>
    <t xml:space="preserve">Зміни в межах кошторису для придбання годинника (інформаційного табло) на адмінбудівлю: 108000 грн. перенести із загального фонду (КЕКВ 2240) на спеціальний фонд (КЕКВ 3110)</t>
  </si>
  <si>
    <t xml:space="preserve">(+-) 108 000</t>
  </si>
  <si>
    <t xml:space="preserve">3-1</t>
  </si>
  <si>
    <t xml:space="preserve">Лист виконкому від 15.10.19 № 60</t>
  </si>
  <si>
    <t xml:space="preserve">Зміни в межах програми з виконання власних повноважень: зняти 2000 грн. з висвітлення діяльності НМР у ЗМІ (КЕКВ 2240) на забезпечення адмінкомісії марками та конвертами (КЕКВ 2210)</t>
  </si>
  <si>
    <t xml:space="preserve">(+-) 2 000</t>
  </si>
  <si>
    <t xml:space="preserve">Лист УПСЗН від 15.10.19р. № 01-16/05/5299</t>
  </si>
  <si>
    <t xml:space="preserve">Зменшити поточні видатки на 290 000 грн.(КЕКВ 2210 -100000 грн., КЕКВ 2240- 190000 грн.), збільшити видатки на енергоносії на 56 880 грн. (КЕКВ 2271+56770 грн., КЕКВ 2275+110 грн.)</t>
  </si>
  <si>
    <t xml:space="preserve">Лист фінуправління від 15.10.19 р. </t>
  </si>
  <si>
    <t xml:space="preserve">Зменшити поточні видатки на 111 000 грн. (КЕКВ 2240)</t>
  </si>
  <si>
    <t xml:space="preserve">Лист  виконкому від 16.09.2019</t>
  </si>
  <si>
    <t xml:space="preserve">Додатково на обслуговування сайту "Відкритий бюджет"</t>
  </si>
  <si>
    <t xml:space="preserve">    </t>
  </si>
  <si>
    <t xml:space="preserve">Лист стоматполіклініки від 09.10.19 № 20</t>
  </si>
  <si>
    <t xml:space="preserve">Виділити кошти на придбання 3-х стоматол.установок, парового автоклава, 2-х сухожарових котлів, піскоструйного апарату для зняття зубних відкладень</t>
  </si>
  <si>
    <t xml:space="preserve">Виділити кошти на придбання 3-х стоматологічних установок, парового автоклава, 2-х сухожарових котлів, піскоструйного апарату для зняття зубних відкладень</t>
  </si>
  <si>
    <t xml:space="preserve">Зекономлені по заробітній платі кошти в сумі 12000 грн.(КЕКВ 2111 - 7000, КЕКВ 2120 - 5000) направити на придбання принтера (КЕКВ 3110)</t>
  </si>
  <si>
    <t xml:space="preserve">(+-) 12 000</t>
  </si>
  <si>
    <t xml:space="preserve">Залишки лімітів по громадському бюджету в сумі 14109 грн., від закупівлі вікон в сумі 2850 грн., від придбання комп’ютера в сумі 335 грн. направити на передплату періодичних видань на І півріччя 2020р.</t>
  </si>
  <si>
    <t xml:space="preserve">(+-) 17 294</t>
  </si>
  <si>
    <t xml:space="preserve">Лист УЖКГ та Б від 17.10.2019</t>
  </si>
  <si>
    <t xml:space="preserve">зняти з   програми юридичного обслуговування </t>
  </si>
  <si>
    <t xml:space="preserve">програмаьконтролю  за утрим. Дом. Тварин ( стерілізація)</t>
  </si>
  <si>
    <t xml:space="preserve">Зверення освіти</t>
  </si>
  <si>
    <t xml:space="preserve">зняття з харчування на придбання жаровочної шафи  гімназія №3</t>
  </si>
  <si>
    <t xml:space="preserve">( +-) 16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7"/>
      <color rgb="FF000000"/>
      <name val="Times New Roman"/>
      <family val="1"/>
      <charset val="204"/>
    </font>
    <font>
      <b val="true"/>
      <sz val="27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3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true" showOutlineSymbols="true" defaultGridColor="true" view="pageBreakPreview" topLeftCell="D34" colorId="64" zoomScale="50" zoomScaleNormal="100" zoomScalePageLayoutView="50" workbookViewId="0">
      <selection pane="topLeft" activeCell="F73" activeCellId="0" sqref="F73"/>
    </sheetView>
  </sheetViews>
  <sheetFormatPr defaultColWidth="8.84765625" defaultRowHeight="30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2" width="11.99"/>
    <col collapsed="false" customWidth="true" hidden="false" outlineLevel="0" max="3" min="3" style="1" width="60.56"/>
    <col collapsed="false" customWidth="true" hidden="false" outlineLevel="0" max="4" min="4" style="1" width="128.56"/>
    <col collapsed="false" customWidth="true" hidden="false" outlineLevel="0" max="5" min="5" style="1" width="35.42"/>
    <col collapsed="false" customWidth="true" hidden="false" outlineLevel="0" max="6" min="6" style="1" width="39.28"/>
    <col collapsed="false" customWidth="true" hidden="true" outlineLevel="0" max="7" min="7" style="1" width="22.28"/>
    <col collapsed="false" customWidth="true" hidden="true" outlineLevel="0" max="8" min="8" style="1" width="23.41"/>
    <col collapsed="false" customWidth="true" hidden="true" outlineLevel="0" max="9" min="9" style="1" width="22.56"/>
    <col collapsed="false" customWidth="true" hidden="false" outlineLevel="0" max="10" min="10" style="1" width="23.7"/>
    <col collapsed="false" customWidth="true" hidden="false" outlineLevel="0" max="11" min="11" style="1" width="33.7"/>
    <col collapsed="false" customWidth="false" hidden="false" outlineLevel="0" max="257" min="12" style="1" width="8.85"/>
  </cols>
  <sheetData>
    <row r="1" s="3" customFormat="true" ht="131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5" customFormat="true" ht="359.25" hidden="false" customHeight="true" outlineLevel="0" collapsed="false">
      <c r="B2" s="6" t="s">
        <v>1</v>
      </c>
      <c r="C2" s="7" t="s">
        <v>2</v>
      </c>
      <c r="D2" s="8" t="s">
        <v>3</v>
      </c>
      <c r="E2" s="7" t="s">
        <v>4</v>
      </c>
      <c r="F2" s="9" t="s">
        <v>5</v>
      </c>
      <c r="G2" s="10" t="s">
        <v>6</v>
      </c>
      <c r="H2" s="10" t="s">
        <v>7</v>
      </c>
      <c r="I2" s="10" t="s">
        <v>8</v>
      </c>
      <c r="J2" s="11" t="s">
        <v>9</v>
      </c>
    </row>
    <row r="3" s="12" customFormat="true" ht="38.25" hidden="false" customHeight="true" outlineLevel="0" collapsed="false">
      <c r="B3" s="6" t="n">
        <v>1</v>
      </c>
      <c r="C3" s="13" t="n">
        <v>2</v>
      </c>
      <c r="D3" s="14" t="n">
        <v>3</v>
      </c>
      <c r="E3" s="13" t="n">
        <v>4</v>
      </c>
      <c r="F3" s="13" t="n">
        <v>5</v>
      </c>
      <c r="G3" s="13" t="n">
        <v>6</v>
      </c>
      <c r="H3" s="15" t="n">
        <v>7</v>
      </c>
      <c r="I3" s="15" t="n">
        <v>8</v>
      </c>
      <c r="J3" s="15" t="n">
        <v>6</v>
      </c>
    </row>
    <row r="4" s="16" customFormat="true" ht="33.75" hidden="false" customHeight="true" outlineLevel="0" collapsed="false">
      <c r="B4" s="17" t="s">
        <v>10</v>
      </c>
      <c r="C4" s="17"/>
      <c r="D4" s="17"/>
      <c r="E4" s="17"/>
      <c r="F4" s="17"/>
      <c r="G4" s="17"/>
      <c r="H4" s="17"/>
      <c r="I4" s="17"/>
      <c r="J4" s="17"/>
    </row>
    <row r="5" s="16" customFormat="true" ht="78.75" hidden="false" customHeight="true" outlineLevel="0" collapsed="false">
      <c r="B5" s="6" t="s">
        <v>11</v>
      </c>
      <c r="C5" s="18" t="s">
        <v>12</v>
      </c>
      <c r="D5" s="19" t="s">
        <v>13</v>
      </c>
      <c r="E5" s="20" t="n">
        <v>65200</v>
      </c>
      <c r="F5" s="20" t="n">
        <v>65200</v>
      </c>
      <c r="G5" s="20"/>
      <c r="H5" s="20"/>
      <c r="I5" s="20"/>
      <c r="J5" s="21"/>
    </row>
    <row r="6" s="16" customFormat="true" ht="26.25" hidden="false" customHeight="true" outlineLevel="0" collapsed="false">
      <c r="B6" s="22" t="s">
        <v>14</v>
      </c>
      <c r="C6" s="22"/>
      <c r="D6" s="22"/>
      <c r="E6" s="22"/>
      <c r="F6" s="22"/>
      <c r="G6" s="22"/>
      <c r="H6" s="22"/>
      <c r="I6" s="22"/>
      <c r="J6" s="22"/>
    </row>
    <row r="7" s="16" customFormat="true" ht="106.5" hidden="false" customHeight="true" outlineLevel="0" collapsed="false">
      <c r="B7" s="23" t="s">
        <v>11</v>
      </c>
      <c r="C7" s="24" t="s">
        <v>15</v>
      </c>
      <c r="D7" s="25" t="s">
        <v>16</v>
      </c>
      <c r="E7" s="26" t="n">
        <v>5309100</v>
      </c>
      <c r="F7" s="27" t="n">
        <f aca="false">2160000+18519-3519-100000</f>
        <v>2075000</v>
      </c>
      <c r="G7" s="28"/>
      <c r="H7" s="28"/>
      <c r="I7" s="28"/>
      <c r="J7" s="29" t="s">
        <v>17</v>
      </c>
    </row>
    <row r="8" s="16" customFormat="true" ht="81" hidden="false" customHeight="true" outlineLevel="0" collapsed="false">
      <c r="B8" s="23" t="s">
        <v>18</v>
      </c>
      <c r="C8" s="24" t="s">
        <v>19</v>
      </c>
      <c r="D8" s="25" t="s">
        <v>20</v>
      </c>
      <c r="E8" s="30" t="n">
        <v>5200</v>
      </c>
      <c r="F8" s="27"/>
      <c r="G8" s="28"/>
      <c r="H8" s="28"/>
      <c r="I8" s="28"/>
      <c r="J8" s="29"/>
    </row>
    <row r="9" s="16" customFormat="true" ht="61.5" hidden="false" customHeight="true" outlineLevel="0" collapsed="false">
      <c r="B9" s="23" t="s">
        <v>21</v>
      </c>
      <c r="C9" s="24" t="s">
        <v>22</v>
      </c>
      <c r="D9" s="25" t="s">
        <v>23</v>
      </c>
      <c r="E9" s="30" t="n">
        <v>75000</v>
      </c>
      <c r="F9" s="27"/>
      <c r="G9" s="28"/>
      <c r="H9" s="28"/>
      <c r="I9" s="28"/>
      <c r="J9" s="29"/>
    </row>
    <row r="10" s="16" customFormat="true" ht="96" hidden="false" customHeight="true" outlineLevel="0" collapsed="false">
      <c r="B10" s="23" t="s">
        <v>24</v>
      </c>
      <c r="C10" s="24" t="s">
        <v>25</v>
      </c>
      <c r="D10" s="25" t="s">
        <v>26</v>
      </c>
      <c r="E10" s="30" t="n">
        <v>261252</v>
      </c>
      <c r="F10" s="27" t="n">
        <v>261252</v>
      </c>
      <c r="G10" s="28"/>
      <c r="H10" s="28"/>
      <c r="I10" s="28"/>
      <c r="J10" s="29"/>
    </row>
    <row r="11" s="16" customFormat="true" ht="216" hidden="false" customHeight="true" outlineLevel="0" collapsed="false">
      <c r="B11" s="23" t="s">
        <v>27</v>
      </c>
      <c r="C11" s="24" t="s">
        <v>28</v>
      </c>
      <c r="D11" s="31" t="s">
        <v>29</v>
      </c>
      <c r="E11" s="32" t="n">
        <v>9544041</v>
      </c>
      <c r="F11" s="32" t="n">
        <f aca="false">4850+232052.42</f>
        <v>236902.42</v>
      </c>
      <c r="G11" s="32"/>
      <c r="H11" s="32"/>
      <c r="I11" s="32"/>
      <c r="J11" s="29" t="s">
        <v>30</v>
      </c>
    </row>
    <row r="12" s="16" customFormat="true" ht="108" hidden="false" customHeight="true" outlineLevel="0" collapsed="false">
      <c r="B12" s="23" t="s">
        <v>31</v>
      </c>
      <c r="C12" s="24" t="s">
        <v>32</v>
      </c>
      <c r="D12" s="31" t="s">
        <v>33</v>
      </c>
      <c r="E12" s="28" t="n">
        <v>16300</v>
      </c>
      <c r="F12" s="28" t="n">
        <v>16300</v>
      </c>
      <c r="G12" s="28"/>
      <c r="H12" s="28"/>
      <c r="I12" s="28"/>
      <c r="J12" s="33"/>
    </row>
    <row r="13" s="16" customFormat="true" ht="79.5" hidden="false" customHeight="true" outlineLevel="0" collapsed="false">
      <c r="B13" s="23" t="s">
        <v>34</v>
      </c>
      <c r="C13" s="24" t="s">
        <v>35</v>
      </c>
      <c r="D13" s="31" t="s">
        <v>36</v>
      </c>
      <c r="E13" s="28" t="n">
        <v>30000</v>
      </c>
      <c r="F13" s="28" t="n">
        <f aca="false">15000+3519</f>
        <v>18519</v>
      </c>
      <c r="G13" s="28"/>
      <c r="H13" s="28"/>
      <c r="I13" s="28"/>
      <c r="J13" s="33" t="s">
        <v>37</v>
      </c>
    </row>
    <row r="14" s="16" customFormat="true" ht="70.5" hidden="false" customHeight="true" outlineLevel="0" collapsed="false">
      <c r="B14" s="23" t="s">
        <v>38</v>
      </c>
      <c r="C14" s="24" t="s">
        <v>39</v>
      </c>
      <c r="D14" s="31" t="s">
        <v>40</v>
      </c>
      <c r="E14" s="28" t="n">
        <v>400000</v>
      </c>
      <c r="F14" s="28" t="n">
        <v>400000</v>
      </c>
      <c r="G14" s="28"/>
      <c r="H14" s="28"/>
      <c r="I14" s="28"/>
      <c r="J14" s="33" t="s">
        <v>41</v>
      </c>
    </row>
    <row r="15" s="16" customFormat="true" ht="114" hidden="false" customHeight="true" outlineLevel="0" collapsed="false">
      <c r="B15" s="23" t="s">
        <v>42</v>
      </c>
      <c r="C15" s="34" t="s">
        <v>43</v>
      </c>
      <c r="D15" s="35" t="s">
        <v>44</v>
      </c>
      <c r="E15" s="20" t="n">
        <v>49500</v>
      </c>
      <c r="F15" s="28" t="n">
        <v>49500</v>
      </c>
      <c r="G15" s="28"/>
      <c r="H15" s="28"/>
      <c r="I15" s="28"/>
      <c r="J15" s="29"/>
    </row>
    <row r="16" s="16" customFormat="true" ht="104.25" hidden="false" customHeight="true" outlineLevel="0" collapsed="false">
      <c r="B16" s="23" t="s">
        <v>45</v>
      </c>
      <c r="C16" s="34" t="s">
        <v>46</v>
      </c>
      <c r="D16" s="35" t="s">
        <v>47</v>
      </c>
      <c r="E16" s="36" t="n">
        <v>20000</v>
      </c>
      <c r="F16" s="28" t="n">
        <v>10000</v>
      </c>
      <c r="G16" s="28"/>
      <c r="H16" s="28"/>
      <c r="I16" s="28"/>
      <c r="J16" s="29"/>
    </row>
    <row r="17" s="16" customFormat="true" ht="60.75" hidden="false" customHeight="true" outlineLevel="0" collapsed="false">
      <c r="B17" s="23" t="s">
        <v>48</v>
      </c>
      <c r="C17" s="34" t="s">
        <v>49</v>
      </c>
      <c r="D17" s="37" t="s">
        <v>50</v>
      </c>
      <c r="E17" s="36" t="n">
        <v>4000000</v>
      </c>
      <c r="F17" s="28"/>
      <c r="G17" s="28"/>
      <c r="H17" s="28"/>
      <c r="I17" s="28"/>
      <c r="J17" s="29" t="s">
        <v>51</v>
      </c>
    </row>
    <row r="18" s="16" customFormat="true" ht="77.25" hidden="false" customHeight="true" outlineLevel="0" collapsed="false">
      <c r="B18" s="23" t="s">
        <v>52</v>
      </c>
      <c r="C18" s="34" t="s">
        <v>53</v>
      </c>
      <c r="D18" s="37" t="s">
        <v>54</v>
      </c>
      <c r="E18" s="36" t="n">
        <v>18000</v>
      </c>
      <c r="F18" s="28"/>
      <c r="G18" s="28"/>
      <c r="H18" s="28"/>
      <c r="I18" s="28"/>
      <c r="J18" s="29"/>
    </row>
    <row r="19" s="16" customFormat="true" ht="107.25" hidden="false" customHeight="true" outlineLevel="0" collapsed="false">
      <c r="B19" s="23" t="s">
        <v>55</v>
      </c>
      <c r="C19" s="34" t="s">
        <v>56</v>
      </c>
      <c r="D19" s="37" t="s">
        <v>57</v>
      </c>
      <c r="E19" s="36" t="n">
        <v>45000</v>
      </c>
      <c r="F19" s="28"/>
      <c r="G19" s="28"/>
      <c r="H19" s="28"/>
      <c r="I19" s="28"/>
      <c r="J19" s="29"/>
    </row>
    <row r="20" s="16" customFormat="true" ht="119.25" hidden="false" customHeight="true" outlineLevel="0" collapsed="false">
      <c r="B20" s="23" t="s">
        <v>58</v>
      </c>
      <c r="C20" s="34" t="s">
        <v>59</v>
      </c>
      <c r="D20" s="37" t="s">
        <v>60</v>
      </c>
      <c r="E20" s="36" t="n">
        <f aca="false">85336+50000</f>
        <v>135336</v>
      </c>
      <c r="F20" s="28"/>
      <c r="G20" s="28"/>
      <c r="H20" s="28"/>
      <c r="I20" s="28"/>
      <c r="J20" s="29"/>
    </row>
    <row r="21" s="16" customFormat="true" ht="365.25" hidden="false" customHeight="true" outlineLevel="0" collapsed="false">
      <c r="B21" s="23" t="s">
        <v>61</v>
      </c>
      <c r="C21" s="34" t="s">
        <v>62</v>
      </c>
      <c r="D21" s="37" t="s">
        <v>63</v>
      </c>
      <c r="E21" s="36" t="n">
        <v>209700</v>
      </c>
      <c r="F21" s="28" t="n">
        <v>132200</v>
      </c>
      <c r="G21" s="28"/>
      <c r="H21" s="28"/>
      <c r="I21" s="28"/>
      <c r="J21" s="29"/>
    </row>
    <row r="22" s="16" customFormat="true" ht="77.25" hidden="false" customHeight="true" outlineLevel="0" collapsed="false">
      <c r="B22" s="23" t="s">
        <v>64</v>
      </c>
      <c r="C22" s="34" t="s">
        <v>65</v>
      </c>
      <c r="D22" s="37" t="s">
        <v>66</v>
      </c>
      <c r="E22" s="36" t="n">
        <v>119500</v>
      </c>
      <c r="F22" s="28" t="n">
        <v>119500</v>
      </c>
      <c r="G22" s="28"/>
      <c r="H22" s="28"/>
      <c r="I22" s="28"/>
      <c r="J22" s="29"/>
    </row>
    <row r="23" s="16" customFormat="true" ht="107.25" hidden="false" customHeight="true" outlineLevel="0" collapsed="false">
      <c r="B23" s="23" t="s">
        <v>67</v>
      </c>
      <c r="C23" s="34" t="s">
        <v>68</v>
      </c>
      <c r="D23" s="37" t="s">
        <v>69</v>
      </c>
      <c r="E23" s="36" t="n">
        <v>70000</v>
      </c>
      <c r="F23" s="28"/>
      <c r="G23" s="28"/>
      <c r="H23" s="28"/>
      <c r="I23" s="28"/>
      <c r="J23" s="29"/>
    </row>
    <row r="24" s="16" customFormat="true" ht="243.75" hidden="false" customHeight="true" outlineLevel="0" collapsed="false">
      <c r="B24" s="23" t="s">
        <v>70</v>
      </c>
      <c r="C24" s="34" t="s">
        <v>71</v>
      </c>
      <c r="D24" s="38" t="s">
        <v>72</v>
      </c>
      <c r="E24" s="20" t="n">
        <f aca="false">45000+131164+30000+85000+12000</f>
        <v>303164</v>
      </c>
      <c r="F24" s="28" t="n">
        <f aca="false">131164+30000+85000+12000</f>
        <v>258164</v>
      </c>
      <c r="G24" s="28"/>
      <c r="H24" s="28"/>
      <c r="I24" s="28"/>
      <c r="J24" s="29"/>
    </row>
    <row r="25" s="16" customFormat="true" ht="107.25" hidden="false" customHeight="true" outlineLevel="0" collapsed="false">
      <c r="B25" s="23" t="s">
        <v>73</v>
      </c>
      <c r="C25" s="34" t="s">
        <v>74</v>
      </c>
      <c r="D25" s="37" t="s">
        <v>75</v>
      </c>
      <c r="E25" s="36" t="n">
        <v>70000</v>
      </c>
      <c r="F25" s="28" t="n">
        <v>70000</v>
      </c>
      <c r="G25" s="28"/>
      <c r="H25" s="28"/>
      <c r="I25" s="28"/>
      <c r="J25" s="29"/>
    </row>
    <row r="26" s="16" customFormat="true" ht="213.75" hidden="false" customHeight="true" outlineLevel="0" collapsed="false">
      <c r="B26" s="23" t="s">
        <v>76</v>
      </c>
      <c r="C26" s="34" t="s">
        <v>77</v>
      </c>
      <c r="D26" s="37" t="s">
        <v>78</v>
      </c>
      <c r="E26" s="36" t="n">
        <f aca="false">42000+20309+10000+100000+1500000</f>
        <v>1672309</v>
      </c>
      <c r="F26" s="28" t="n">
        <v>50000</v>
      </c>
      <c r="G26" s="28"/>
      <c r="H26" s="28"/>
      <c r="I26" s="28"/>
      <c r="J26" s="29" t="s">
        <v>79</v>
      </c>
    </row>
    <row r="27" s="16" customFormat="true" ht="291.75" hidden="false" customHeight="true" outlineLevel="0" collapsed="false">
      <c r="B27" s="23" t="s">
        <v>80</v>
      </c>
      <c r="C27" s="34" t="s">
        <v>81</v>
      </c>
      <c r="D27" s="38" t="s">
        <v>82</v>
      </c>
      <c r="E27" s="20" t="n">
        <v>892280</v>
      </c>
      <c r="F27" s="28" t="n">
        <v>402280</v>
      </c>
      <c r="G27" s="28"/>
      <c r="H27" s="28"/>
      <c r="I27" s="28"/>
      <c r="J27" s="29" t="s">
        <v>83</v>
      </c>
    </row>
    <row r="28" s="16" customFormat="true" ht="72" hidden="false" customHeight="true" outlineLevel="0" collapsed="false">
      <c r="B28" s="23" t="s">
        <v>84</v>
      </c>
      <c r="C28" s="34" t="s">
        <v>85</v>
      </c>
      <c r="D28" s="38" t="s">
        <v>86</v>
      </c>
      <c r="E28" s="20" t="n">
        <v>476400</v>
      </c>
      <c r="F28" s="28" t="n">
        <v>115000</v>
      </c>
      <c r="G28" s="28"/>
      <c r="H28" s="28"/>
      <c r="I28" s="28"/>
      <c r="J28" s="39"/>
    </row>
    <row r="29" customFormat="false" ht="67.5" hidden="false" customHeight="true" outlineLevel="0" collapsed="false">
      <c r="B29" s="40" t="s">
        <v>87</v>
      </c>
      <c r="C29" s="34" t="s">
        <v>88</v>
      </c>
      <c r="D29" s="41" t="s">
        <v>89</v>
      </c>
      <c r="E29" s="20" t="n">
        <v>34970</v>
      </c>
      <c r="F29" s="20" t="n">
        <v>4000</v>
      </c>
      <c r="G29" s="42"/>
      <c r="H29" s="42"/>
      <c r="I29" s="42"/>
      <c r="J29" s="43" t="s">
        <v>90</v>
      </c>
    </row>
    <row r="30" s="16" customFormat="true" ht="72" hidden="false" customHeight="true" outlineLevel="0" collapsed="false">
      <c r="B30" s="23" t="s">
        <v>91</v>
      </c>
      <c r="C30" s="34" t="s">
        <v>92</v>
      </c>
      <c r="D30" s="35" t="s">
        <v>93</v>
      </c>
      <c r="E30" s="36" t="n">
        <v>400000</v>
      </c>
      <c r="F30" s="28" t="n">
        <v>400000</v>
      </c>
      <c r="G30" s="28"/>
      <c r="H30" s="28"/>
      <c r="I30" s="28"/>
      <c r="J30" s="44" t="s">
        <v>94</v>
      </c>
    </row>
    <row r="31" s="16" customFormat="true" ht="409.5" hidden="false" customHeight="true" outlineLevel="0" collapsed="false">
      <c r="B31" s="23" t="s">
        <v>95</v>
      </c>
      <c r="C31" s="34" t="s">
        <v>96</v>
      </c>
      <c r="D31" s="45" t="s">
        <v>97</v>
      </c>
      <c r="E31" s="36" t="n">
        <v>1670000</v>
      </c>
      <c r="F31" s="28" t="n">
        <v>813000</v>
      </c>
      <c r="G31" s="28"/>
      <c r="H31" s="28"/>
      <c r="I31" s="28"/>
      <c r="J31" s="44" t="s">
        <v>98</v>
      </c>
    </row>
    <row r="32" s="16" customFormat="true" ht="372" hidden="false" customHeight="true" outlineLevel="0" collapsed="false">
      <c r="B32" s="23"/>
      <c r="C32" s="34" t="s">
        <v>96</v>
      </c>
      <c r="D32" s="35" t="s">
        <v>99</v>
      </c>
      <c r="E32" s="36" t="n">
        <v>6741000</v>
      </c>
      <c r="F32" s="28" t="n">
        <v>2101183</v>
      </c>
      <c r="G32" s="28"/>
      <c r="H32" s="28"/>
      <c r="I32" s="28"/>
      <c r="J32" s="44"/>
    </row>
    <row r="33" s="16" customFormat="true" ht="409.5" hidden="false" customHeight="true" outlineLevel="0" collapsed="false">
      <c r="B33" s="23"/>
      <c r="C33" s="34" t="s">
        <v>96</v>
      </c>
      <c r="D33" s="45" t="s">
        <v>100</v>
      </c>
      <c r="E33" s="36" t="n">
        <v>390400</v>
      </c>
      <c r="F33" s="28" t="n">
        <v>210000</v>
      </c>
      <c r="G33" s="28"/>
      <c r="H33" s="28"/>
      <c r="I33" s="28"/>
      <c r="J33" s="44" t="s">
        <v>101</v>
      </c>
    </row>
    <row r="34" s="16" customFormat="true" ht="100.5" hidden="false" customHeight="true" outlineLevel="0" collapsed="false">
      <c r="B34" s="23" t="s">
        <v>102</v>
      </c>
      <c r="C34" s="34" t="s">
        <v>103</v>
      </c>
      <c r="D34" s="35" t="s">
        <v>104</v>
      </c>
      <c r="E34" s="36" t="n">
        <v>118700</v>
      </c>
      <c r="F34" s="28"/>
      <c r="G34" s="28"/>
      <c r="H34" s="28"/>
      <c r="I34" s="28"/>
      <c r="J34" s="44"/>
    </row>
    <row r="35" s="16" customFormat="true" ht="57" hidden="false" customHeight="true" outlineLevel="0" collapsed="false">
      <c r="B35" s="23" t="s">
        <v>105</v>
      </c>
      <c r="C35" s="34" t="s">
        <v>106</v>
      </c>
      <c r="D35" s="35" t="s">
        <v>107</v>
      </c>
      <c r="E35" s="36" t="n">
        <v>350000</v>
      </c>
      <c r="F35" s="28"/>
      <c r="G35" s="28"/>
      <c r="H35" s="28"/>
      <c r="I35" s="28"/>
      <c r="J35" s="46" t="s">
        <v>108</v>
      </c>
    </row>
    <row r="36" s="16" customFormat="true" ht="72.75" hidden="false" customHeight="true" outlineLevel="0" collapsed="false">
      <c r="B36" s="23" t="s">
        <v>109</v>
      </c>
      <c r="C36" s="34" t="s">
        <v>110</v>
      </c>
      <c r="D36" s="41" t="s">
        <v>111</v>
      </c>
      <c r="E36" s="36" t="n">
        <v>40000</v>
      </c>
      <c r="F36" s="28"/>
      <c r="G36" s="28"/>
      <c r="H36" s="28"/>
      <c r="I36" s="28"/>
      <c r="J36" s="46" t="s">
        <v>112</v>
      </c>
    </row>
    <row r="37" s="16" customFormat="true" ht="111.75" hidden="false" customHeight="true" outlineLevel="0" collapsed="false">
      <c r="B37" s="23" t="s">
        <v>113</v>
      </c>
      <c r="C37" s="34" t="s">
        <v>114</v>
      </c>
      <c r="D37" s="41" t="s">
        <v>115</v>
      </c>
      <c r="E37" s="36" t="n">
        <v>162500</v>
      </c>
      <c r="F37" s="28" t="n">
        <v>162500</v>
      </c>
      <c r="G37" s="28"/>
      <c r="H37" s="28"/>
      <c r="I37" s="28"/>
      <c r="J37" s="47"/>
    </row>
    <row r="38" customFormat="false" ht="141" hidden="false" customHeight="true" outlineLevel="0" collapsed="false">
      <c r="B38" s="40" t="s">
        <v>116</v>
      </c>
      <c r="C38" s="34" t="s">
        <v>117</v>
      </c>
      <c r="D38" s="41" t="s">
        <v>118</v>
      </c>
      <c r="E38" s="20" t="n">
        <v>50000</v>
      </c>
      <c r="F38" s="20" t="n">
        <v>50000</v>
      </c>
      <c r="G38" s="42"/>
      <c r="H38" s="42"/>
      <c r="I38" s="42"/>
      <c r="J38" s="48"/>
    </row>
    <row r="39" s="16" customFormat="true" ht="111" hidden="false" customHeight="true" outlineLevel="0" collapsed="false">
      <c r="B39" s="23" t="s">
        <v>119</v>
      </c>
      <c r="C39" s="34" t="s">
        <v>120</v>
      </c>
      <c r="D39" s="49" t="s">
        <v>121</v>
      </c>
      <c r="E39" s="50" t="n">
        <v>60000</v>
      </c>
      <c r="F39" s="28" t="n">
        <v>60000</v>
      </c>
      <c r="G39" s="28"/>
      <c r="H39" s="28"/>
      <c r="I39" s="28"/>
      <c r="J39" s="44"/>
    </row>
    <row r="40" customFormat="false" ht="78" hidden="false" customHeight="true" outlineLevel="0" collapsed="false">
      <c r="B40" s="40" t="s">
        <v>122</v>
      </c>
      <c r="C40" s="34" t="s">
        <v>123</v>
      </c>
      <c r="D40" s="41" t="s">
        <v>124</v>
      </c>
      <c r="E40" s="20" t="n">
        <v>126000</v>
      </c>
      <c r="F40" s="20" t="n">
        <v>76000</v>
      </c>
      <c r="G40" s="51"/>
      <c r="H40" s="51"/>
      <c r="I40" s="51"/>
      <c r="J40" s="52" t="s">
        <v>125</v>
      </c>
    </row>
    <row r="41" s="16" customFormat="true" ht="139.5" hidden="false" customHeight="true" outlineLevel="0" collapsed="false">
      <c r="B41" s="23" t="s">
        <v>126</v>
      </c>
      <c r="C41" s="34" t="s">
        <v>127</v>
      </c>
      <c r="D41" s="35" t="s">
        <v>128</v>
      </c>
      <c r="E41" s="36" t="n">
        <v>600000</v>
      </c>
      <c r="F41" s="28"/>
      <c r="G41" s="28"/>
      <c r="H41" s="28"/>
      <c r="I41" s="28"/>
      <c r="J41" s="47" t="s">
        <v>51</v>
      </c>
    </row>
    <row r="42" customFormat="false" ht="109.5" hidden="false" customHeight="true" outlineLevel="0" collapsed="false">
      <c r="B42" s="40" t="s">
        <v>129</v>
      </c>
      <c r="C42" s="34" t="s">
        <v>130</v>
      </c>
      <c r="D42" s="41" t="s">
        <v>131</v>
      </c>
      <c r="E42" s="20" t="n">
        <v>195000</v>
      </c>
      <c r="F42" s="20" t="n">
        <v>195000</v>
      </c>
      <c r="G42" s="42"/>
      <c r="H42" s="42"/>
      <c r="I42" s="42"/>
      <c r="J42" s="48"/>
    </row>
    <row r="43" customFormat="false" ht="142.5" hidden="false" customHeight="true" outlineLevel="0" collapsed="false">
      <c r="B43" s="40" t="s">
        <v>132</v>
      </c>
      <c r="C43" s="34" t="s">
        <v>133</v>
      </c>
      <c r="D43" s="41" t="s">
        <v>134</v>
      </c>
      <c r="E43" s="20" t="n">
        <v>102900</v>
      </c>
      <c r="F43" s="20" t="n">
        <v>102900</v>
      </c>
      <c r="G43" s="42"/>
      <c r="H43" s="42"/>
      <c r="I43" s="42"/>
      <c r="J43" s="48"/>
    </row>
    <row r="44" customFormat="false" ht="127.5" hidden="false" customHeight="true" outlineLevel="0" collapsed="false">
      <c r="B44" s="40" t="s">
        <v>135</v>
      </c>
      <c r="C44" s="34" t="s">
        <v>136</v>
      </c>
      <c r="D44" s="41" t="s">
        <v>137</v>
      </c>
      <c r="E44" s="20" t="n">
        <v>40000</v>
      </c>
      <c r="F44" s="20" t="n">
        <v>40000</v>
      </c>
      <c r="G44" s="42"/>
      <c r="H44" s="42"/>
      <c r="I44" s="42"/>
      <c r="J44" s="48"/>
    </row>
    <row r="45" customFormat="false" ht="73.5" hidden="false" customHeight="true" outlineLevel="0" collapsed="false">
      <c r="B45" s="40" t="s">
        <v>138</v>
      </c>
      <c r="C45" s="53" t="s">
        <v>139</v>
      </c>
      <c r="D45" s="41" t="s">
        <v>140</v>
      </c>
      <c r="E45" s="20" t="n">
        <v>3800</v>
      </c>
      <c r="F45" s="20" t="n">
        <v>3800</v>
      </c>
      <c r="G45" s="42"/>
      <c r="H45" s="42"/>
      <c r="I45" s="42"/>
      <c r="J45" s="48"/>
    </row>
    <row r="46" customFormat="false" ht="99" hidden="false" customHeight="true" outlineLevel="0" collapsed="false">
      <c r="B46" s="40" t="s">
        <v>141</v>
      </c>
      <c r="C46" s="34" t="s">
        <v>142</v>
      </c>
      <c r="D46" s="41" t="s">
        <v>143</v>
      </c>
      <c r="E46" s="20" t="n">
        <v>300000</v>
      </c>
      <c r="F46" s="20" t="n">
        <v>100000</v>
      </c>
      <c r="G46" s="51"/>
      <c r="H46" s="51"/>
      <c r="I46" s="51"/>
      <c r="J46" s="52"/>
    </row>
    <row r="47" customFormat="false" ht="67.5" hidden="false" customHeight="true" outlineLevel="0" collapsed="false">
      <c r="B47" s="40" t="s">
        <v>144</v>
      </c>
      <c r="C47" s="53" t="s">
        <v>145</v>
      </c>
      <c r="D47" s="41" t="s">
        <v>146</v>
      </c>
      <c r="E47" s="20" t="n">
        <v>150000</v>
      </c>
      <c r="F47" s="20" t="n">
        <v>150000</v>
      </c>
      <c r="G47" s="51"/>
      <c r="H47" s="51"/>
      <c r="I47" s="51"/>
      <c r="J47" s="52"/>
    </row>
    <row r="48" customFormat="false" ht="64.5" hidden="false" customHeight="true" outlineLevel="0" collapsed="false">
      <c r="B48" s="40" t="s">
        <v>147</v>
      </c>
      <c r="C48" s="34" t="s">
        <v>148</v>
      </c>
      <c r="D48" s="41" t="s">
        <v>149</v>
      </c>
      <c r="E48" s="20" t="n">
        <v>22000</v>
      </c>
      <c r="F48" s="20" t="n">
        <v>22000</v>
      </c>
      <c r="G48" s="42"/>
      <c r="H48" s="42"/>
      <c r="I48" s="42"/>
      <c r="J48" s="48"/>
    </row>
    <row r="49" customFormat="false" ht="145.5" hidden="false" customHeight="true" outlineLevel="0" collapsed="false">
      <c r="B49" s="40" t="s">
        <v>150</v>
      </c>
      <c r="C49" s="34" t="s">
        <v>151</v>
      </c>
      <c r="D49" s="41" t="s">
        <v>152</v>
      </c>
      <c r="E49" s="20" t="n">
        <v>18000</v>
      </c>
      <c r="F49" s="20" t="n">
        <v>18000</v>
      </c>
      <c r="G49" s="42"/>
      <c r="H49" s="42"/>
      <c r="I49" s="42"/>
      <c r="J49" s="48"/>
    </row>
    <row r="50" customFormat="false" ht="67.5" hidden="false" customHeight="true" outlineLevel="0" collapsed="false">
      <c r="B50" s="40" t="s">
        <v>153</v>
      </c>
      <c r="C50" s="34" t="s">
        <v>154</v>
      </c>
      <c r="D50" s="41" t="s">
        <v>155</v>
      </c>
      <c r="E50" s="20" t="n">
        <v>77540</v>
      </c>
      <c r="F50" s="20"/>
      <c r="G50" s="42"/>
      <c r="H50" s="42"/>
      <c r="I50" s="42"/>
      <c r="J50" s="48"/>
    </row>
    <row r="51" customFormat="false" ht="60" hidden="false" customHeight="true" outlineLevel="0" collapsed="false">
      <c r="B51" s="40" t="s">
        <v>156</v>
      </c>
      <c r="C51" s="34" t="s">
        <v>157</v>
      </c>
      <c r="D51" s="41" t="s">
        <v>158</v>
      </c>
      <c r="E51" s="20" t="n">
        <v>60000</v>
      </c>
      <c r="F51" s="20"/>
      <c r="G51" s="42"/>
      <c r="H51" s="42"/>
      <c r="I51" s="42"/>
      <c r="J51" s="48"/>
    </row>
    <row r="52" customFormat="false" ht="72" hidden="false" customHeight="true" outlineLevel="0" collapsed="false">
      <c r="B52" s="40" t="s">
        <v>159</v>
      </c>
      <c r="C52" s="34" t="s">
        <v>160</v>
      </c>
      <c r="D52" s="41" t="s">
        <v>161</v>
      </c>
      <c r="E52" s="20" t="n">
        <v>25000</v>
      </c>
      <c r="F52" s="20" t="n">
        <v>25000</v>
      </c>
      <c r="G52" s="42"/>
      <c r="H52" s="42"/>
      <c r="I52" s="42"/>
      <c r="J52" s="48"/>
    </row>
    <row r="53" customFormat="false" ht="141" hidden="false" customHeight="true" outlineLevel="0" collapsed="false">
      <c r="B53" s="40" t="s">
        <v>162</v>
      </c>
      <c r="C53" s="34" t="s">
        <v>163</v>
      </c>
      <c r="D53" s="41" t="s">
        <v>164</v>
      </c>
      <c r="E53" s="20" t="n">
        <v>420000</v>
      </c>
      <c r="F53" s="20" t="n">
        <v>200000</v>
      </c>
      <c r="G53" s="42"/>
      <c r="H53" s="42"/>
      <c r="I53" s="42"/>
      <c r="J53" s="48"/>
    </row>
    <row r="54" customFormat="false" ht="34.5" hidden="false" customHeight="true" outlineLevel="0" collapsed="false">
      <c r="B54" s="40" t="s">
        <v>165</v>
      </c>
      <c r="C54" s="34"/>
      <c r="D54" s="41" t="s">
        <v>166</v>
      </c>
      <c r="E54" s="20" t="n">
        <v>50000</v>
      </c>
      <c r="F54" s="20" t="n">
        <v>50000</v>
      </c>
      <c r="G54" s="42"/>
      <c r="H54" s="42"/>
      <c r="I54" s="42"/>
      <c r="J54" s="48"/>
    </row>
    <row r="55" s="54" customFormat="true" ht="40.5" hidden="false" customHeight="true" outlineLevel="0" collapsed="false">
      <c r="B55" s="55"/>
      <c r="C55" s="56"/>
      <c r="D55" s="56" t="s">
        <v>167</v>
      </c>
      <c r="E55" s="57" t="n">
        <f aca="false">SUM(E7:E54)</f>
        <v>35929892</v>
      </c>
      <c r="F55" s="57" t="n">
        <f aca="false">SUM(F7:F54)</f>
        <v>8998000.42</v>
      </c>
      <c r="G55" s="57" t="n">
        <f aca="false">SUM(G7:G52)</f>
        <v>0</v>
      </c>
      <c r="H55" s="57" t="n">
        <f aca="false">SUM(H7:H52)</f>
        <v>0</v>
      </c>
      <c r="I55" s="57" t="n">
        <f aca="false">SUM(I7:I52)</f>
        <v>0</v>
      </c>
      <c r="J55" s="48"/>
      <c r="K55" s="58" t="n">
        <f aca="false">8998000-F55</f>
        <v>-0.419999999925494</v>
      </c>
    </row>
    <row r="56" customFormat="false" ht="31.5" hidden="false" customHeight="true" outlineLevel="0" collapsed="false">
      <c r="B56" s="59" t="s">
        <v>168</v>
      </c>
      <c r="C56" s="59"/>
      <c r="D56" s="59"/>
      <c r="E56" s="59"/>
      <c r="F56" s="59"/>
      <c r="G56" s="59"/>
      <c r="H56" s="59"/>
      <c r="I56" s="59"/>
      <c r="J56" s="59"/>
    </row>
    <row r="57" s="16" customFormat="true" ht="233.25" hidden="false" customHeight="true" outlineLevel="0" collapsed="false">
      <c r="B57" s="23" t="s">
        <v>11</v>
      </c>
      <c r="C57" s="60" t="s">
        <v>169</v>
      </c>
      <c r="D57" s="61" t="s">
        <v>170</v>
      </c>
      <c r="E57" s="36" t="s">
        <v>171</v>
      </c>
      <c r="F57" s="32" t="str">
        <f aca="false">E57</f>
        <v>(+-) 249 274</v>
      </c>
      <c r="G57" s="32"/>
      <c r="H57" s="32"/>
      <c r="I57" s="32"/>
      <c r="J57" s="62"/>
    </row>
    <row r="58" s="16" customFormat="true" ht="161.25" hidden="false" customHeight="true" outlineLevel="0" collapsed="false">
      <c r="B58" s="23" t="s">
        <v>172</v>
      </c>
      <c r="C58" s="60" t="s">
        <v>173</v>
      </c>
      <c r="D58" s="61" t="s">
        <v>174</v>
      </c>
      <c r="E58" s="36" t="s">
        <v>175</v>
      </c>
      <c r="F58" s="32" t="str">
        <f aca="false">E58</f>
        <v>(+-) 138 859,89</v>
      </c>
      <c r="G58" s="32"/>
      <c r="H58" s="32"/>
      <c r="I58" s="32"/>
      <c r="J58" s="62"/>
    </row>
    <row r="59" s="16" customFormat="true" ht="188.25" hidden="false" customHeight="true" outlineLevel="0" collapsed="false">
      <c r="B59" s="23" t="s">
        <v>176</v>
      </c>
      <c r="C59" s="60" t="s">
        <v>177</v>
      </c>
      <c r="D59" s="61" t="s">
        <v>178</v>
      </c>
      <c r="E59" s="36" t="s">
        <v>179</v>
      </c>
      <c r="F59" s="32" t="str">
        <f aca="false">E59</f>
        <v>(+-) 330 000</v>
      </c>
      <c r="G59" s="32"/>
      <c r="H59" s="32"/>
      <c r="I59" s="32"/>
      <c r="J59" s="62"/>
    </row>
    <row r="60" customFormat="false" ht="108" hidden="false" customHeight="true" outlineLevel="0" collapsed="false">
      <c r="B60" s="63" t="s">
        <v>18</v>
      </c>
      <c r="C60" s="60" t="s">
        <v>180</v>
      </c>
      <c r="D60" s="61" t="s">
        <v>181</v>
      </c>
      <c r="E60" s="20" t="s">
        <v>182</v>
      </c>
      <c r="F60" s="20" t="str">
        <f aca="false">E60</f>
        <v>(+-)15 000</v>
      </c>
      <c r="G60" s="64"/>
      <c r="H60" s="64"/>
      <c r="I60" s="64"/>
      <c r="J60" s="65"/>
    </row>
    <row r="61" customFormat="false" ht="69" hidden="false" customHeight="false" outlineLevel="0" collapsed="false">
      <c r="B61" s="63" t="s">
        <v>21</v>
      </c>
      <c r="C61" s="66" t="s">
        <v>183</v>
      </c>
      <c r="D61" s="66" t="s">
        <v>184</v>
      </c>
      <c r="E61" s="67" t="s">
        <v>185</v>
      </c>
      <c r="F61" s="67" t="str">
        <f aca="false">E61</f>
        <v>(+-) 40 000</v>
      </c>
      <c r="G61" s="64"/>
      <c r="H61" s="64"/>
      <c r="I61" s="64"/>
      <c r="J61" s="65"/>
    </row>
    <row r="62" customFormat="false" ht="138" hidden="false" customHeight="false" outlineLevel="0" collapsed="false">
      <c r="B62" s="63" t="s">
        <v>24</v>
      </c>
      <c r="C62" s="68" t="s">
        <v>186</v>
      </c>
      <c r="D62" s="66" t="s">
        <v>187</v>
      </c>
      <c r="E62" s="67" t="s">
        <v>188</v>
      </c>
      <c r="F62" s="67" t="str">
        <f aca="false">E62</f>
        <v>(+-) 108 000</v>
      </c>
      <c r="G62" s="64"/>
      <c r="H62" s="64"/>
      <c r="I62" s="64"/>
      <c r="J62" s="65"/>
    </row>
    <row r="63" customFormat="false" ht="138" hidden="false" customHeight="false" outlineLevel="0" collapsed="false">
      <c r="B63" s="63" t="s">
        <v>189</v>
      </c>
      <c r="C63" s="68" t="s">
        <v>190</v>
      </c>
      <c r="D63" s="66" t="s">
        <v>191</v>
      </c>
      <c r="E63" s="67" t="s">
        <v>192</v>
      </c>
      <c r="F63" s="67" t="str">
        <f aca="false">E63</f>
        <v>(+-) 2 000</v>
      </c>
      <c r="G63" s="64"/>
      <c r="H63" s="64"/>
      <c r="I63" s="64"/>
      <c r="J63" s="65"/>
    </row>
    <row r="64" customFormat="false" ht="138" hidden="false" customHeight="false" outlineLevel="0" collapsed="false">
      <c r="B64" s="63" t="s">
        <v>27</v>
      </c>
      <c r="C64" s="66" t="s">
        <v>193</v>
      </c>
      <c r="D64" s="66" t="s">
        <v>194</v>
      </c>
      <c r="E64" s="36" t="n">
        <v>-233120</v>
      </c>
      <c r="F64" s="36" t="n">
        <f aca="false">E64</f>
        <v>-233120</v>
      </c>
      <c r="G64" s="64"/>
      <c r="H64" s="64"/>
      <c r="I64" s="64"/>
      <c r="J64" s="65"/>
    </row>
    <row r="65" customFormat="false" ht="55.5" hidden="false" customHeight="true" outlineLevel="0" collapsed="false">
      <c r="B65" s="63"/>
      <c r="C65" s="66" t="s">
        <v>195</v>
      </c>
      <c r="D65" s="68" t="s">
        <v>196</v>
      </c>
      <c r="E65" s="36" t="n">
        <v>-111000</v>
      </c>
      <c r="F65" s="36" t="n">
        <v>-111000</v>
      </c>
      <c r="G65" s="64"/>
      <c r="H65" s="64"/>
      <c r="I65" s="64"/>
      <c r="J65" s="65"/>
    </row>
    <row r="66" customFormat="false" ht="61.5" hidden="false" customHeight="true" outlineLevel="0" collapsed="false">
      <c r="B66" s="63"/>
      <c r="C66" s="69" t="s">
        <v>197</v>
      </c>
      <c r="D66" s="35" t="s">
        <v>198</v>
      </c>
      <c r="E66" s="20" t="n">
        <v>11000</v>
      </c>
      <c r="F66" s="28" t="n">
        <v>11000</v>
      </c>
      <c r="G66" s="28"/>
      <c r="H66" s="28"/>
      <c r="I66" s="28"/>
      <c r="J66" s="44" t="s">
        <v>199</v>
      </c>
    </row>
    <row r="67" customFormat="false" ht="136.5" hidden="false" customHeight="true" outlineLevel="0" collapsed="false">
      <c r="B67" s="63"/>
      <c r="C67" s="34" t="s">
        <v>200</v>
      </c>
      <c r="D67" s="41" t="s">
        <v>201</v>
      </c>
      <c r="E67" s="20" t="n">
        <v>507500</v>
      </c>
      <c r="F67" s="20" t="n">
        <v>333120</v>
      </c>
      <c r="G67" s="34" t="s">
        <v>200</v>
      </c>
      <c r="H67" s="41" t="s">
        <v>202</v>
      </c>
      <c r="I67" s="20" t="n">
        <v>507500</v>
      </c>
      <c r="J67" s="20"/>
    </row>
    <row r="68" customFormat="false" ht="103.5" hidden="false" customHeight="false" outlineLevel="0" collapsed="false">
      <c r="B68" s="63" t="s">
        <v>42</v>
      </c>
      <c r="C68" s="60" t="s">
        <v>123</v>
      </c>
      <c r="D68" s="66" t="s">
        <v>203</v>
      </c>
      <c r="E68" s="67" t="s">
        <v>204</v>
      </c>
      <c r="F68" s="36" t="str">
        <f aca="false">E68</f>
        <v>(+-) 12 000</v>
      </c>
      <c r="G68" s="64"/>
      <c r="H68" s="64"/>
      <c r="I68" s="64"/>
      <c r="J68" s="65"/>
    </row>
    <row r="69" customFormat="false" ht="138" hidden="false" customHeight="false" outlineLevel="0" collapsed="false">
      <c r="B69" s="63" t="s">
        <v>67</v>
      </c>
      <c r="C69" s="68" t="s">
        <v>139</v>
      </c>
      <c r="D69" s="66" t="s">
        <v>205</v>
      </c>
      <c r="E69" s="67" t="s">
        <v>206</v>
      </c>
      <c r="F69" s="67" t="str">
        <f aca="false">E69</f>
        <v>(+-) 17 294</v>
      </c>
      <c r="G69" s="65"/>
      <c r="H69" s="65"/>
      <c r="I69" s="65"/>
      <c r="J69" s="65"/>
    </row>
    <row r="70" customFormat="false" ht="34.5" hidden="false" customHeight="true" outlineLevel="0" collapsed="false">
      <c r="B70" s="63" t="s">
        <v>80</v>
      </c>
      <c r="C70" s="34" t="s">
        <v>207</v>
      </c>
      <c r="D70" s="66" t="s">
        <v>208</v>
      </c>
      <c r="E70" s="67" t="n">
        <v>-20000</v>
      </c>
      <c r="F70" s="67" t="n">
        <v>-20000</v>
      </c>
      <c r="G70" s="65"/>
      <c r="H70" s="65"/>
      <c r="I70" s="65"/>
      <c r="J70" s="65"/>
    </row>
    <row r="71" customFormat="false" ht="34.5" hidden="false" customHeight="false" outlineLevel="0" collapsed="false">
      <c r="B71" s="63"/>
      <c r="C71" s="34"/>
      <c r="D71" s="70" t="s">
        <v>209</v>
      </c>
      <c r="E71" s="36" t="n">
        <v>20000</v>
      </c>
      <c r="F71" s="36" t="n">
        <v>20000</v>
      </c>
      <c r="G71" s="42"/>
      <c r="H71" s="42"/>
      <c r="I71" s="42"/>
      <c r="J71" s="42"/>
    </row>
    <row r="72" customFormat="false" ht="54" hidden="false" customHeight="false" outlineLevel="0" collapsed="false">
      <c r="B72" s="63" t="s">
        <v>102</v>
      </c>
      <c r="C72" s="71" t="s">
        <v>210</v>
      </c>
      <c r="D72" s="70" t="s">
        <v>211</v>
      </c>
      <c r="E72" s="36" t="s">
        <v>212</v>
      </c>
      <c r="F72" s="36" t="str">
        <f aca="false">E72</f>
        <v>( +-) 16 000</v>
      </c>
      <c r="G72" s="42"/>
      <c r="H72" s="42"/>
      <c r="I72" s="42"/>
      <c r="J72" s="42"/>
    </row>
    <row r="73" customFormat="false" ht="34.5" hidden="false" customHeight="false" outlineLevel="0" collapsed="false">
      <c r="B73" s="72"/>
      <c r="C73" s="73"/>
      <c r="D73" s="73"/>
      <c r="E73" s="74"/>
      <c r="F73" s="74"/>
      <c r="G73" s="58"/>
      <c r="H73" s="58"/>
      <c r="I73" s="58"/>
      <c r="J73" s="58"/>
    </row>
    <row r="74" customFormat="false" ht="34.5" hidden="false" customHeight="false" outlineLevel="0" collapsed="false">
      <c r="B74" s="72"/>
      <c r="C74" s="73"/>
      <c r="D74" s="73"/>
      <c r="E74" s="58"/>
      <c r="F74" s="58"/>
      <c r="G74" s="58"/>
      <c r="H74" s="58"/>
      <c r="I74" s="58"/>
      <c r="J74" s="58"/>
    </row>
    <row r="75" customFormat="false" ht="34.5" hidden="false" customHeight="false" outlineLevel="0" collapsed="false">
      <c r="B75" s="72"/>
      <c r="C75" s="73"/>
      <c r="D75" s="73"/>
      <c r="E75" s="58"/>
      <c r="F75" s="58"/>
      <c r="G75" s="58"/>
      <c r="H75" s="58"/>
      <c r="I75" s="58"/>
      <c r="J75" s="58"/>
    </row>
    <row r="76" customFormat="false" ht="35.25" hidden="false" customHeight="false" outlineLevel="0" collapsed="false">
      <c r="B76" s="72"/>
      <c r="E76" s="75"/>
      <c r="F76" s="75"/>
    </row>
    <row r="77" customFormat="false" ht="30" hidden="false" customHeight="false" outlineLevel="0" collapsed="false">
      <c r="B77" s="72"/>
    </row>
    <row r="78" customFormat="false" ht="30" hidden="false" customHeight="false" outlineLevel="0" collapsed="false">
      <c r="B78" s="72"/>
    </row>
    <row r="79" customFormat="false" ht="30" hidden="false" customHeight="false" outlineLevel="0" collapsed="false">
      <c r="B79" s="72"/>
    </row>
    <row r="80" customFormat="false" ht="30" hidden="false" customHeight="false" outlineLevel="0" collapsed="false">
      <c r="B80" s="72"/>
    </row>
  </sheetData>
  <mergeCells count="8">
    <mergeCell ref="B1:J1"/>
    <mergeCell ref="B4:J4"/>
    <mergeCell ref="B6:J6"/>
    <mergeCell ref="B31:B33"/>
    <mergeCell ref="B56:J56"/>
    <mergeCell ref="B64:B67"/>
    <mergeCell ref="B70:B71"/>
    <mergeCell ref="C70:C71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3:27:15Z</dcterms:created>
  <dc:creator>Finance</dc:creator>
  <dc:description/>
  <dc:language>en-US</dc:language>
  <cp:lastModifiedBy>Finance</cp:lastModifiedBy>
  <cp:lastPrinted>2019-10-17T06:56:40Z</cp:lastPrinted>
  <dcterms:modified xsi:type="dcterms:W3CDTF">2019-10-21T10:00:55Z</dcterms:modified>
  <cp:revision>0</cp:revision>
  <dc:subject/>
  <dc:title/>
</cp:coreProperties>
</file>